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0323"/>
        <c:axId val="31093183"/>
      </c:lineChart>
      <c:catAx>
        <c:axId val="7293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183"/>
        <c:crossesAt val="0"/>
        <c:auto val="1"/>
        <c:lblAlgn val="ctr"/>
        <c:lblOffset val="100"/>
        <c:noMultiLvlLbl val="0"/>
      </c:catAx>
      <c:valAx>
        <c:axId val="310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8016"/>
        <c:axId val="78897540"/>
      </c:lineChart>
      <c:catAx>
        <c:axId val="95748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540"/>
        <c:crossesAt val="0"/>
        <c:auto val="1"/>
        <c:lblAlgn val="ctr"/>
        <c:lblOffset val="100"/>
        <c:noMultiLvlLbl val="0"/>
      </c:catAx>
      <c:valAx>
        <c:axId val="788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84728"/>
        <c:axId val="61539912"/>
      </c:lineChart>
      <c:catAx>
        <c:axId val="82384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912"/>
        <c:crossesAt val="0"/>
        <c:auto val="1"/>
        <c:lblAlgn val="ctr"/>
        <c:lblOffset val="100"/>
        <c:noMultiLvlLbl val="0"/>
      </c:catAx>
      <c:valAx>
        <c:axId val="61539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730307"/>
        <c:axId val="80287308"/>
      </c:scatterChart>
      <c:valAx>
        <c:axId val="37730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308"/>
        <c:crossesAt val="0"/>
        <c:crossBetween val="midCat"/>
      </c:valAx>
      <c:valAx>
        <c:axId val="80287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3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373973"/>
        <c:axId val="33370392"/>
      </c:scatterChart>
      <c:valAx>
        <c:axId val="60373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392"/>
        <c:crossesAt val="0"/>
        <c:crossBetween val="midCat"/>
      </c:valAx>
      <c:valAx>
        <c:axId val="333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9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