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440922"/>
        <c:axId val="391050"/>
      </c:barChart>
      <c:catAx>
        <c:axId val="3744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050"/>
        <c:crossesAt val="0"/>
        <c:auto val="1"/>
        <c:lblAlgn val="ctr"/>
        <c:lblOffset val="100"/>
        <c:noMultiLvlLbl val="0"/>
      </c:catAx>
      <c:valAx>
        <c:axId val="3910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40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310444"/>
        <c:axId val="21155683"/>
      </c:barChart>
      <c:catAx>
        <c:axId val="2231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55683"/>
        <c:crossesAt val="0"/>
        <c:auto val="1"/>
        <c:lblAlgn val="ctr"/>
        <c:lblOffset val="100"/>
        <c:noMultiLvlLbl val="0"/>
      </c:catAx>
      <c:valAx>
        <c:axId val="21155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10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21187"/>
        <c:axId val="47603404"/>
      </c:barChart>
      <c:catAx>
        <c:axId val="542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03404"/>
        <c:crossesAt val="0"/>
        <c:auto val="1"/>
        <c:lblAlgn val="ctr"/>
        <c:lblOffset val="100"/>
        <c:noMultiLvlLbl val="0"/>
      </c:catAx>
      <c:valAx>
        <c:axId val="476034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1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992174"/>
        <c:axId val="78796760"/>
      </c:barChart>
      <c:catAx>
        <c:axId val="7899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96760"/>
        <c:crossesAt val="0"/>
        <c:auto val="1"/>
        <c:lblAlgn val="ctr"/>
        <c:lblOffset val="100"/>
        <c:noMultiLvlLbl val="0"/>
      </c:catAx>
      <c:valAx>
        <c:axId val="78796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92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436952"/>
        <c:axId val="79997121"/>
      </c:barChart>
      <c:catAx>
        <c:axId val="1543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97121"/>
        <c:crossesAt val="0"/>
        <c:auto val="1"/>
        <c:lblAlgn val="ctr"/>
        <c:lblOffset val="100"/>
        <c:noMultiLvlLbl val="0"/>
      </c:catAx>
      <c:valAx>
        <c:axId val="799971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36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155248"/>
        <c:axId val="23389486"/>
      </c:barChart>
      <c:catAx>
        <c:axId val="5015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89486"/>
        <c:crossesAt val="0"/>
        <c:auto val="1"/>
        <c:lblAlgn val="ctr"/>
        <c:lblOffset val="100"/>
        <c:noMultiLvlLbl val="0"/>
      </c:catAx>
      <c:valAx>
        <c:axId val="233894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55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729376"/>
        <c:axId val="3263434"/>
      </c:barChart>
      <c:catAx>
        <c:axId val="107293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63434"/>
        <c:crossesAt val="0"/>
        <c:auto val="1"/>
        <c:lblAlgn val="ctr"/>
        <c:lblOffset val="100"/>
        <c:noMultiLvlLbl val="0"/>
      </c:catAx>
      <c:valAx>
        <c:axId val="32634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293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