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011356"/>
        <c:axId val="33982191"/>
      </c:barChart>
      <c:catAx>
        <c:axId val="340113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982191"/>
        <c:crossesAt val="0"/>
        <c:auto val="1"/>
        <c:lblAlgn val="ctr"/>
        <c:lblOffset val="100"/>
        <c:noMultiLvlLbl val="0"/>
      </c:catAx>
      <c:valAx>
        <c:axId val="339821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0113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148392"/>
        <c:axId val="80323331"/>
      </c:barChart>
      <c:catAx>
        <c:axId val="431483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323331"/>
        <c:crossesAt val="0"/>
        <c:auto val="1"/>
        <c:lblAlgn val="ctr"/>
        <c:lblOffset val="100"/>
        <c:noMultiLvlLbl val="0"/>
      </c:catAx>
      <c:valAx>
        <c:axId val="803233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1483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