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51357"/>
        <c:axId val="34498533"/>
      </c:barChart>
      <c:catAx>
        <c:axId val="171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533"/>
        <c:auto val="1"/>
        <c:lblAlgn val="ctr"/>
        <c:lblOffset val="100"/>
        <c:noMultiLvlLbl val="0"/>
      </c:catAx>
      <c:valAx>
        <c:axId val="344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7635"/>
        <c:axId val="88543573"/>
      </c:barChart>
      <c:catAx>
        <c:axId val="181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73"/>
        <c:auto val="1"/>
        <c:lblAlgn val="ctr"/>
        <c:lblOffset val="100"/>
        <c:noMultiLvlLbl val="0"/>
      </c:catAx>
      <c:valAx>
        <c:axId val="885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3873"/>
        <c:axId val="30974503"/>
      </c:barChart>
      <c:catAx>
        <c:axId val="4437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03"/>
        <c:auto val="1"/>
        <c:lblAlgn val="ctr"/>
        <c:lblOffset val="100"/>
        <c:noMultiLvlLbl val="0"/>
      </c:catAx>
      <c:valAx>
        <c:axId val="3097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44"/>
        <c:axId val="75253170"/>
      </c:barChart>
      <c:catAx>
        <c:axId val="12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170"/>
        <c:auto val="1"/>
        <c:lblAlgn val="ctr"/>
        <c:lblOffset val="100"/>
        <c:noMultiLvlLbl val="0"/>
      </c:catAx>
      <c:valAx>
        <c:axId val="752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6533"/>
        <c:axId val="21217395"/>
      </c:barChart>
      <c:catAx>
        <c:axId val="582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95"/>
        <c:auto val="1"/>
        <c:lblAlgn val="ctr"/>
        <c:lblOffset val="100"/>
        <c:noMultiLvlLbl val="0"/>
      </c:catAx>
      <c:valAx>
        <c:axId val="212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70502"/>
        <c:axId val="8202845"/>
      </c:barChart>
      <c:catAx>
        <c:axId val="845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45"/>
        <c:auto val="1"/>
        <c:lblAlgn val="ctr"/>
        <c:lblOffset val="100"/>
        <c:noMultiLvlLbl val="0"/>
      </c:catAx>
      <c:valAx>
        <c:axId val="82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3463"/>
        <c:axId val="76192839"/>
      </c:barChart>
      <c:catAx>
        <c:axId val="242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39"/>
        <c:auto val="1"/>
        <c:lblAlgn val="ctr"/>
        <c:lblOffset val="100"/>
        <c:noMultiLvlLbl val="0"/>
      </c:catAx>
      <c:valAx>
        <c:axId val="7619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8011"/>
        <c:axId val="61803791"/>
      </c:barChart>
      <c:catAx>
        <c:axId val="7131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91"/>
        <c:auto val="1"/>
        <c:lblAlgn val="ctr"/>
        <c:lblOffset val="100"/>
        <c:noMultiLvlLbl val="0"/>
      </c:catAx>
      <c:valAx>
        <c:axId val="618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58149"/>
        <c:axId val="44582340"/>
      </c:barChart>
      <c:catAx>
        <c:axId val="907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40"/>
        <c:auto val="1"/>
        <c:lblAlgn val="ctr"/>
        <c:lblOffset val="100"/>
        <c:noMultiLvlLbl val="0"/>
      </c:catAx>
      <c:valAx>
        <c:axId val="445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8636"/>
        <c:axId val="28089311"/>
      </c:barChart>
      <c:catAx>
        <c:axId val="435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311"/>
        <c:auto val="1"/>
        <c:lblAlgn val="ctr"/>
        <c:lblOffset val="100"/>
        <c:noMultiLvlLbl val="0"/>
      </c:catAx>
      <c:valAx>
        <c:axId val="280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50967"/>
        <c:axId val="85437637"/>
      </c:barChart>
      <c:catAx>
        <c:axId val="797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37"/>
        <c:auto val="1"/>
        <c:lblAlgn val="ctr"/>
        <c:lblOffset val="100"/>
        <c:noMultiLvlLbl val="0"/>
      </c:catAx>
      <c:valAx>
        <c:axId val="854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5026"/>
        <c:axId val="26285832"/>
      </c:barChart>
      <c:catAx>
        <c:axId val="252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832"/>
        <c:auto val="1"/>
        <c:lblAlgn val="ctr"/>
        <c:lblOffset val="100"/>
        <c:noMultiLvlLbl val="0"/>
      </c:catAx>
      <c:valAx>
        <c:axId val="262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7578"/>
        <c:axId val="41514811"/>
      </c:barChart>
      <c:catAx>
        <c:axId val="844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11"/>
        <c:auto val="1"/>
        <c:lblAlgn val="ctr"/>
        <c:lblOffset val="100"/>
        <c:noMultiLvlLbl val="0"/>
      </c:catAx>
      <c:valAx>
        <c:axId val="415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78055"/>
        <c:axId val="90498700"/>
      </c:barChart>
      <c:catAx>
        <c:axId val="651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700"/>
        <c:auto val="1"/>
        <c:lblAlgn val="ctr"/>
        <c:lblOffset val="100"/>
        <c:noMultiLvlLbl val="0"/>
      </c:catAx>
      <c:valAx>
        <c:axId val="904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7259"/>
        <c:axId val="14782292"/>
      </c:barChart>
      <c:catAx>
        <c:axId val="601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292"/>
        <c:auto val="1"/>
        <c:lblAlgn val="ctr"/>
        <c:lblOffset val="100"/>
        <c:noMultiLvlLbl val="0"/>
      </c:catAx>
      <c:valAx>
        <c:axId val="147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81737"/>
        <c:axId val="97941672"/>
      </c:barChart>
      <c:catAx>
        <c:axId val="868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672"/>
        <c:auto val="1"/>
        <c:lblAlgn val="ctr"/>
        <c:lblOffset val="100"/>
        <c:noMultiLvlLbl val="0"/>
      </c:catAx>
      <c:valAx>
        <c:axId val="979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9863"/>
        <c:axId val="24594158"/>
      </c:barChart>
      <c:catAx>
        <c:axId val="320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158"/>
        <c:auto val="1"/>
        <c:lblAlgn val="ctr"/>
        <c:lblOffset val="100"/>
        <c:noMultiLvlLbl val="0"/>
      </c:catAx>
      <c:valAx>
        <c:axId val="245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71875"/>
        <c:axId val="19572758"/>
      </c:barChart>
      <c:catAx>
        <c:axId val="569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758"/>
        <c:auto val="1"/>
        <c:lblAlgn val="ctr"/>
        <c:lblOffset val="100"/>
        <c:noMultiLvlLbl val="0"/>
      </c:catAx>
      <c:valAx>
        <c:axId val="195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