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"/>
        <c:axId val="81190559"/>
      </c:scatterChart>
      <c:valAx>
        <c:axId val="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559"/>
        <c:crossesAt val="0"/>
        <c:crossBetween val="midCat"/>
      </c:valAx>
      <c:valAx>
        <c:axId val="8119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48978"/>
        <c:axId val="97560815"/>
      </c:scatterChart>
      <c:valAx>
        <c:axId val="25748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815"/>
        <c:crossesAt val="0"/>
        <c:crossBetween val="midCat"/>
      </c:valAx>
      <c:valAx>
        <c:axId val="97560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74106"/>
        <c:axId val="47233630"/>
      </c:scatterChart>
      <c:valAx>
        <c:axId val="4047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630"/>
        <c:crossesAt val="0"/>
        <c:crossBetween val="midCat"/>
      </c:valAx>
      <c:valAx>
        <c:axId val="4723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45745"/>
        <c:axId val="29233768"/>
      </c:scatterChart>
      <c:valAx>
        <c:axId val="10945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768"/>
        <c:crossesAt val="0"/>
        <c:crossBetween val="midCat"/>
      </c:valAx>
      <c:valAx>
        <c:axId val="2923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